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 півріччя 2025" sheetId="1" state="visible" r:id="rId2"/>
  </sheets>
  <definedNames>
    <definedName function="false" hidden="false" localSheetId="0" name="_xlnm.Print_Area" vbProcedure="false">'1 півріччя 2025'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Аналіз використання коштів бюджету Павлоградської міської територіальної громади</t>
  </si>
  <si>
    <t xml:space="preserve">по галузі "Житлово-комунальне господарство" за 9 місяців 2025 року</t>
  </si>
  <si>
    <t xml:space="preserve">грн.</t>
  </si>
  <si>
    <t xml:space="preserve">№</t>
  </si>
  <si>
    <t xml:space="preserve">Найменування</t>
  </si>
  <si>
    <t xml:space="preserve">План на  9 місяців 2025 ро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Виконано за 9 місяців 2025 року</t>
  </si>
  <si>
    <t xml:space="preserve"> Відхилення (+,-)</t>
  </si>
  <si>
    <t xml:space="preserve">% виконання</t>
  </si>
  <si>
    <t xml:space="preserve">Організація благоустрою населених пунктів</t>
  </si>
  <si>
    <t xml:space="preserve">Придбання огорожі для встановлення між будівлею по вул. Соборна 115 та житловим будинком по вул. Соборна 121 м. Павлоград</t>
  </si>
  <si>
    <t xml:space="preserve">Придбання розпашних воріт для встановлення між будівлею по вул. Соборна 115 та житловим будинком по вул. Соборна</t>
  </si>
  <si>
    <t xml:space="preserve">Придбання комплекту автоматики  для відкатних воріт для встановлення між будівлею по вул. Соборна 115 та житловим будинком по вул. Собрна</t>
  </si>
  <si>
    <t xml:space="preserve">Спилювання сухих дерев</t>
  </si>
  <si>
    <t xml:space="preserve">Покос трави на території міста Павлограда</t>
  </si>
  <si>
    <t xml:space="preserve">Дезінсекція зелених зон міста</t>
  </si>
  <si>
    <t xml:space="preserve">Проведення дератизації та деларвації</t>
  </si>
  <si>
    <t xml:space="preserve">Захоронення твердих побутових відходів на полігоні ТПВ</t>
  </si>
  <si>
    <t xml:space="preserve"> </t>
  </si>
  <si>
    <t xml:space="preserve">Інвентаризація зелених насаджень загального користування </t>
  </si>
  <si>
    <t xml:space="preserve">Послуга з встановлення огорожі навколо будівлі по вул. Соборна, 115, м. Павлоград</t>
  </si>
  <si>
    <t xml:space="preserve">Послуга зі встановлення розпашних відкатних воріт між будівлею по вул. Соборна 115 та житловим будинком по вул. Соборна 121</t>
  </si>
  <si>
    <t xml:space="preserve">Поточний ремонт майданчику біля 2-го підїзду буд 22 на вул. Поштова ( у т.ч. технічний нагляд)</t>
  </si>
  <si>
    <t xml:space="preserve">Оплата природного газу   </t>
  </si>
  <si>
    <t xml:space="preserve">Утримання цвинтарів КП "Спеціалізована Агенція Ритуал"</t>
  </si>
  <si>
    <t xml:space="preserve">Утримання малих архітектурних форм КП "Затишне місто"                       </t>
  </si>
  <si>
    <t xml:space="preserve">Послуги з видалення рідких та твердих відходів КП "Затишне місто"</t>
  </si>
  <si>
    <t xml:space="preserve">Утримання доріг КП "Затишне місто"</t>
  </si>
  <si>
    <t xml:space="preserve">Утримання міських пляжів               КП "Затишне місто"</t>
  </si>
  <si>
    <t xml:space="preserve">Послуги з садіння та догляду за зеленими насадженнями                 КП "Затишне місто"</t>
  </si>
  <si>
    <t xml:space="preserve">Утримання доріг                            КП "Павлоград-Світло"</t>
  </si>
  <si>
    <t xml:space="preserve">Утримання та поточний ремонт мереж зовнішнього освітлення КП "Павлоград - Світло" </t>
  </si>
  <si>
    <t xml:space="preserve">Оплата використаної  електроенергії  по зовнішньому освітленню міста КП "Павлоград Світло"</t>
  </si>
  <si>
    <t xml:space="preserve">Всього</t>
  </si>
  <si>
    <t xml:space="preserve">Поточний ремонт доріг</t>
  </si>
  <si>
    <t xml:space="preserve">Інші видатки ЖКГ</t>
  </si>
  <si>
    <t xml:space="preserve">Проведення технічної інвентаризації та незалежнох оцінки квартир, будівель з метою подальної реєстрації права комунальної власності та переоцінки балансової вартості</t>
  </si>
  <si>
    <t xml:space="preserve">Проведення технічної інвентаризації будівель та об'єктів нерухомого мана (КП "Затишне місто")</t>
  </si>
  <si>
    <t xml:space="preserve">Утримання притулку для безпритульних тварин</t>
  </si>
  <si>
    <t xml:space="preserve">Поточний ремонт нежитлового приміщення 1002 за адресою вул. Рєпіна, 95 м. Павлоград 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Фінансова підтримка КП "Павлоградтеплоенерго"</t>
  </si>
  <si>
    <t xml:space="preserve">Погашення заборгованості за природний газ перед АТ «НАК «Нафтогаз України» згідно графіків реструктуризації</t>
  </si>
  <si>
    <t xml:space="preserve">Погашення заборгованості перед ТОВ "ГК "Нафтогаз Трейдинг" за спожитий природний газ за 2021 - 2022 роки згідно мирової угоди від 29.03.2024  </t>
  </si>
  <si>
    <t xml:space="preserve">Погашення заборгованості перед АТ "Укртрансгаз" за спожитий природний газ згідно згідно договору про організацію взаєморозрахунків</t>
  </si>
  <si>
    <t xml:space="preserve">Погашення зхаборгованості перед ТОВ "Нафтогаз Трейдинг" за природний газ за 2022-2024 роки згідно мирових угод</t>
  </si>
  <si>
    <t xml:space="preserve">Фінансова підтримка КП "Павлоградводоканал"</t>
  </si>
  <si>
    <t xml:space="preserve">Погашення поточної  заборгованості за покупну воду перед ДМП "ВКГ "Дніпро-Західний Донбас" на відповідні дати, яка утворилась в зв'язку з невідповідністю тарифу до фактичної вартості послуг централізованого постачання холодної води </t>
  </si>
  <si>
    <t xml:space="preserve">Ппогашення реструкторизованої заборгованості за покупну воду перед ДМП "ВКГ "Дніпро-Західний Донбас" згідно договору реструктуризації</t>
  </si>
  <si>
    <t xml:space="preserve">Відшкодування витрат на обслуговування свердловин</t>
  </si>
  <si>
    <t xml:space="preserve">Відшкодування витрат електроенергії за послуги водоспоживання по свердловинах переведених на електропостачання</t>
  </si>
  <si>
    <t xml:space="preserve">РАЗОМ по галузі "Житлово-комунальне господарство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0.0"/>
    <numFmt numFmtId="168" formatCode="0"/>
    <numFmt numFmtId="169" formatCode="#,##0.00"/>
    <numFmt numFmtId="170" formatCode="_(* #,##0_);_(* \(#,##0\);_(* \-??_);_(@_)"/>
    <numFmt numFmtId="171" formatCode="_(* #,##0.0_);_(* \(#,##0.0\);_(* \-??_);_(@_)"/>
    <numFmt numFmtId="172" formatCode="_-* #,##0.00\ _₴_-;\-* #,##0.00\ _₴_-;_-* \-??\ _₴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43" colorId="64" zoomScale="71" zoomScaleNormal="85" zoomScalePageLayoutView="71" workbookViewId="0">
      <selection pane="topLeft" activeCell="Z30" activeCellId="0" sqref="Z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56"/>
    <col collapsed="false" customWidth="true" hidden="false" outlineLevel="0" max="3" min="3" style="1" width="18.56"/>
    <col collapsed="false" customWidth="true" hidden="true" outlineLevel="0" max="12" min="4" style="2" width="18.56"/>
    <col collapsed="false" customWidth="true" hidden="false" outlineLevel="0" max="13" min="13" style="3" width="21.56"/>
    <col collapsed="false" customWidth="true" hidden="false" outlineLevel="0" max="14" min="14" style="1" width="18.56"/>
    <col collapsed="false" customWidth="true" hidden="false" outlineLevel="0" max="15" min="15" style="1" width="19.85"/>
    <col collapsed="false" customWidth="true" hidden="true" outlineLevel="0" max="16" min="16" style="4" width="0.28"/>
    <col collapsed="false" customWidth="false" hidden="true" outlineLevel="0" max="20" min="17" style="4" width="9.14"/>
    <col collapsed="false" customWidth="true" hidden="false" outlineLevel="0" max="21" min="21" style="3" width="26.28"/>
    <col collapsed="false" customWidth="true" hidden="false" outlineLevel="0" max="22" min="22" style="4" width="20.99"/>
    <col collapsed="false" customWidth="false" hidden="false" outlineLevel="0" max="257" min="23" style="4" width="9.14"/>
  </cols>
  <sheetData>
    <row r="1" customFormat="false" ht="20.25" hidden="false" customHeight="false" outlineLevel="0" collapsed="false">
      <c r="O1" s="5" t="n">
        <v>14</v>
      </c>
    </row>
    <row r="2" customFormat="false" ht="27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9"/>
      <c r="N5" s="7"/>
      <c r="O5" s="10" t="s">
        <v>2</v>
      </c>
    </row>
    <row r="6" customFormat="false" ht="83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5" t="s">
        <v>15</v>
      </c>
      <c r="N6" s="13" t="s">
        <v>16</v>
      </c>
      <c r="O6" s="16" t="s">
        <v>17</v>
      </c>
    </row>
    <row r="7" customFormat="false" ht="32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24" customFormat="true" ht="66" hidden="false" customHeight="true" outlineLevel="0" collapsed="false">
      <c r="A8" s="18" t="n">
        <v>1</v>
      </c>
      <c r="B8" s="19" t="s">
        <v>19</v>
      </c>
      <c r="C8" s="20" t="n">
        <f aca="false">SUM(D8:L8)</f>
        <v>99000</v>
      </c>
      <c r="D8" s="21"/>
      <c r="E8" s="21"/>
      <c r="F8" s="21"/>
      <c r="G8" s="21"/>
      <c r="H8" s="21" t="n">
        <v>99000</v>
      </c>
      <c r="I8" s="21"/>
      <c r="J8" s="21"/>
      <c r="K8" s="21"/>
      <c r="L8" s="21"/>
      <c r="M8" s="22" t="n">
        <v>99000</v>
      </c>
      <c r="N8" s="20" t="n">
        <f aca="false">M8-C8</f>
        <v>0</v>
      </c>
      <c r="O8" s="23" t="n">
        <f aca="false">M8/C8%</f>
        <v>100</v>
      </c>
      <c r="U8" s="25"/>
    </row>
    <row r="9" s="24" customFormat="true" ht="66" hidden="false" customHeight="true" outlineLevel="0" collapsed="false">
      <c r="A9" s="18" t="n">
        <v>2</v>
      </c>
      <c r="B9" s="19" t="s">
        <v>20</v>
      </c>
      <c r="C9" s="20" t="n">
        <f aca="false">SUM(D9:L9)</f>
        <v>19000</v>
      </c>
      <c r="D9" s="21"/>
      <c r="E9" s="21"/>
      <c r="F9" s="21"/>
      <c r="G9" s="21"/>
      <c r="H9" s="21"/>
      <c r="I9" s="21"/>
      <c r="J9" s="21" t="n">
        <v>19000</v>
      </c>
      <c r="K9" s="21"/>
      <c r="L9" s="21"/>
      <c r="M9" s="22" t="n">
        <v>0</v>
      </c>
      <c r="N9" s="20" t="n">
        <f aca="false">M9-C9</f>
        <v>-19000</v>
      </c>
      <c r="O9" s="18" t="n">
        <f aca="false">M9/C9%</f>
        <v>0</v>
      </c>
      <c r="U9" s="25"/>
    </row>
    <row r="10" s="24" customFormat="true" ht="66" hidden="false" customHeight="true" outlineLevel="0" collapsed="false">
      <c r="A10" s="18" t="n">
        <v>3</v>
      </c>
      <c r="B10" s="19" t="s">
        <v>21</v>
      </c>
      <c r="C10" s="20" t="n">
        <f aca="false">SUM(D10:L10)</f>
        <v>15000</v>
      </c>
      <c r="D10" s="21"/>
      <c r="E10" s="21"/>
      <c r="F10" s="21"/>
      <c r="G10" s="21"/>
      <c r="H10" s="21"/>
      <c r="I10" s="21"/>
      <c r="J10" s="21" t="n">
        <v>15000</v>
      </c>
      <c r="K10" s="21"/>
      <c r="L10" s="21"/>
      <c r="M10" s="22" t="n">
        <v>0</v>
      </c>
      <c r="N10" s="20" t="n">
        <f aca="false">M10-C10</f>
        <v>-15000</v>
      </c>
      <c r="O10" s="18" t="n">
        <f aca="false">M10/C10%</f>
        <v>0</v>
      </c>
      <c r="U10" s="25"/>
    </row>
    <row r="11" s="28" customFormat="true" ht="18.75" hidden="false" customHeight="false" outlineLevel="0" collapsed="false">
      <c r="A11" s="18" t="n">
        <v>4</v>
      </c>
      <c r="B11" s="26" t="s">
        <v>22</v>
      </c>
      <c r="C11" s="20" t="n">
        <f aca="false">SUM(D11:L11)</f>
        <v>772830</v>
      </c>
      <c r="D11" s="21"/>
      <c r="E11" s="21"/>
      <c r="F11" s="21" t="n">
        <v>99110</v>
      </c>
      <c r="G11" s="21"/>
      <c r="H11" s="21" t="n">
        <v>608720</v>
      </c>
      <c r="I11" s="21"/>
      <c r="J11" s="21"/>
      <c r="K11" s="21"/>
      <c r="L11" s="21" t="n">
        <v>65000</v>
      </c>
      <c r="M11" s="27" t="n">
        <v>707830</v>
      </c>
      <c r="N11" s="20" t="n">
        <f aca="false">M11-C11</f>
        <v>-65000</v>
      </c>
      <c r="O11" s="23" t="n">
        <f aca="false">M11/C11%</f>
        <v>91.5893534153695</v>
      </c>
      <c r="U11" s="25"/>
    </row>
    <row r="12" s="28" customFormat="true" ht="18.75" hidden="false" customHeight="false" outlineLevel="0" collapsed="false">
      <c r="A12" s="18" t="n">
        <v>5</v>
      </c>
      <c r="B12" s="19" t="s">
        <v>23</v>
      </c>
      <c r="C12" s="20" t="n">
        <f aca="false">SUM(D12:L12)</f>
        <v>10500222</v>
      </c>
      <c r="D12" s="21"/>
      <c r="E12" s="21"/>
      <c r="F12" s="21"/>
      <c r="G12" s="21" t="n">
        <v>1000000</v>
      </c>
      <c r="H12" s="21" t="n">
        <v>2000000</v>
      </c>
      <c r="I12" s="21" t="n">
        <v>2000000</v>
      </c>
      <c r="J12" s="21" t="n">
        <v>3000000</v>
      </c>
      <c r="K12" s="21" t="n">
        <f aca="false">2100222+400000</f>
        <v>2500222</v>
      </c>
      <c r="L12" s="21"/>
      <c r="M12" s="22" t="n">
        <v>7690000</v>
      </c>
      <c r="N12" s="20" t="n">
        <f aca="false">M12-C12</f>
        <v>-2810222</v>
      </c>
      <c r="O12" s="23" t="n">
        <f aca="false">M12/C12%</f>
        <v>73.2365468082484</v>
      </c>
      <c r="U12" s="25"/>
    </row>
    <row r="13" s="28" customFormat="true" ht="18.75" hidden="false" customHeight="false" outlineLevel="0" collapsed="false">
      <c r="A13" s="18" t="n">
        <v>6</v>
      </c>
      <c r="B13" s="19" t="s">
        <v>24</v>
      </c>
      <c r="C13" s="20" t="n">
        <f aca="false">SUM(D13:L13)</f>
        <v>253831</v>
      </c>
      <c r="D13" s="21"/>
      <c r="E13" s="21"/>
      <c r="F13" s="21"/>
      <c r="G13" s="21" t="n">
        <v>253831</v>
      </c>
      <c r="H13" s="21"/>
      <c r="I13" s="21"/>
      <c r="J13" s="21"/>
      <c r="K13" s="21"/>
      <c r="L13" s="21"/>
      <c r="M13" s="27" t="n">
        <v>165000</v>
      </c>
      <c r="N13" s="20" t="n">
        <f aca="false">M13-C13</f>
        <v>-88831</v>
      </c>
      <c r="O13" s="29" t="n">
        <f aca="false">M13/C13%</f>
        <v>65.0038805346865</v>
      </c>
      <c r="U13" s="25"/>
    </row>
    <row r="14" s="28" customFormat="true" ht="18.75" hidden="false" customHeight="false" outlineLevel="0" collapsed="false">
      <c r="A14" s="18" t="n">
        <v>7</v>
      </c>
      <c r="B14" s="19" t="s">
        <v>25</v>
      </c>
      <c r="C14" s="20" t="n">
        <f aca="false">SUM(D14:L14)</f>
        <v>60978</v>
      </c>
      <c r="D14" s="21"/>
      <c r="E14" s="21"/>
      <c r="F14" s="21"/>
      <c r="G14" s="21" t="n">
        <v>60978</v>
      </c>
      <c r="H14" s="21"/>
      <c r="I14" s="21"/>
      <c r="J14" s="21"/>
      <c r="K14" s="21"/>
      <c r="L14" s="21"/>
      <c r="M14" s="27" t="n">
        <v>55723.74</v>
      </c>
      <c r="N14" s="20" t="n">
        <f aca="false">M14-C14</f>
        <v>-5254.26</v>
      </c>
      <c r="O14" s="23" t="n">
        <f aca="false">M14/C14%</f>
        <v>91.3833513726262</v>
      </c>
      <c r="P14" s="30"/>
      <c r="U14" s="25"/>
    </row>
    <row r="15" s="28" customFormat="true" ht="36" hidden="false" customHeight="true" outlineLevel="0" collapsed="false">
      <c r="A15" s="18" t="n">
        <v>8</v>
      </c>
      <c r="B15" s="19" t="s">
        <v>26</v>
      </c>
      <c r="C15" s="20" t="n">
        <f aca="false">SUM(D15:L15)</f>
        <v>0</v>
      </c>
      <c r="D15" s="21" t="s">
        <v>27</v>
      </c>
      <c r="E15" s="21"/>
      <c r="F15" s="21"/>
      <c r="G15" s="21"/>
      <c r="H15" s="21"/>
      <c r="I15" s="21"/>
      <c r="J15" s="21"/>
      <c r="K15" s="21"/>
      <c r="L15" s="21"/>
      <c r="M15" s="27" t="n">
        <v>0</v>
      </c>
      <c r="N15" s="20" t="n">
        <f aca="false">M15-C15</f>
        <v>0</v>
      </c>
      <c r="O15" s="18" t="n">
        <v>0</v>
      </c>
      <c r="U15" s="25"/>
    </row>
    <row r="16" s="28" customFormat="true" ht="50.25" hidden="false" customHeight="true" outlineLevel="0" collapsed="false">
      <c r="A16" s="18" t="n">
        <v>9</v>
      </c>
      <c r="B16" s="19" t="s">
        <v>28</v>
      </c>
      <c r="C16" s="20" t="n">
        <f aca="false">SUM(D16:L16)</f>
        <v>98000</v>
      </c>
      <c r="D16" s="21"/>
      <c r="E16" s="21"/>
      <c r="F16" s="21"/>
      <c r="G16" s="21"/>
      <c r="H16" s="21" t="n">
        <v>42890</v>
      </c>
      <c r="I16" s="21"/>
      <c r="J16" s="21" t="n">
        <v>55110</v>
      </c>
      <c r="K16" s="21"/>
      <c r="L16" s="21"/>
      <c r="M16" s="27" t="n">
        <v>0</v>
      </c>
      <c r="N16" s="20" t="n">
        <f aca="false">M16-C16</f>
        <v>-98000</v>
      </c>
      <c r="O16" s="18" t="n">
        <f aca="false">M16/C16%</f>
        <v>0</v>
      </c>
      <c r="T16" s="28" t="s">
        <v>27</v>
      </c>
      <c r="U16" s="25"/>
    </row>
    <row r="17" s="28" customFormat="true" ht="43.9" hidden="false" customHeight="true" outlineLevel="0" collapsed="false">
      <c r="A17" s="18" t="n">
        <v>10</v>
      </c>
      <c r="B17" s="19" t="s">
        <v>29</v>
      </c>
      <c r="C17" s="20" t="n">
        <f aca="false">SUM(D17:L17)</f>
        <v>99000</v>
      </c>
      <c r="D17" s="21"/>
      <c r="E17" s="21"/>
      <c r="F17" s="21"/>
      <c r="G17" s="21"/>
      <c r="H17" s="21" t="n">
        <v>99000</v>
      </c>
      <c r="I17" s="21"/>
      <c r="J17" s="21"/>
      <c r="K17" s="21"/>
      <c r="L17" s="21"/>
      <c r="M17" s="27" t="n">
        <v>95552.91</v>
      </c>
      <c r="N17" s="20" t="n">
        <f aca="false">M17-C17</f>
        <v>-3447.09</v>
      </c>
      <c r="O17" s="23" t="n">
        <f aca="false">M17/C17%</f>
        <v>96.5180909090909</v>
      </c>
      <c r="U17" s="25"/>
    </row>
    <row r="18" s="28" customFormat="true" ht="43.9" hidden="false" customHeight="true" outlineLevel="0" collapsed="false">
      <c r="A18" s="18" t="n">
        <v>11</v>
      </c>
      <c r="B18" s="19" t="s">
        <v>30</v>
      </c>
      <c r="C18" s="20" t="n">
        <f aca="false">SUM(D18:L18)</f>
        <v>90000</v>
      </c>
      <c r="D18" s="21"/>
      <c r="E18" s="21"/>
      <c r="F18" s="21"/>
      <c r="G18" s="21"/>
      <c r="H18" s="21"/>
      <c r="I18" s="21"/>
      <c r="J18" s="21" t="n">
        <v>90000</v>
      </c>
      <c r="K18" s="21"/>
      <c r="L18" s="21"/>
      <c r="M18" s="27" t="n">
        <v>0</v>
      </c>
      <c r="N18" s="20" t="n">
        <f aca="false">M18-C18</f>
        <v>-90000</v>
      </c>
      <c r="O18" s="29" t="n">
        <f aca="false">M18/C18%</f>
        <v>0</v>
      </c>
      <c r="U18" s="25"/>
    </row>
    <row r="19" s="28" customFormat="true" ht="43.9" hidden="false" customHeight="true" outlineLevel="0" collapsed="false">
      <c r="A19" s="18" t="n">
        <v>12</v>
      </c>
      <c r="B19" s="19" t="s">
        <v>31</v>
      </c>
      <c r="C19" s="20" t="n">
        <f aca="false">SUM(D19:L19)</f>
        <v>26000</v>
      </c>
      <c r="D19" s="21"/>
      <c r="E19" s="21"/>
      <c r="F19" s="21"/>
      <c r="G19" s="21"/>
      <c r="H19" s="21"/>
      <c r="I19" s="21"/>
      <c r="J19" s="21" t="n">
        <v>26000</v>
      </c>
      <c r="K19" s="21"/>
      <c r="L19" s="21"/>
      <c r="M19" s="27" t="n">
        <v>0</v>
      </c>
      <c r="N19" s="20" t="n">
        <f aca="false">M19-C19</f>
        <v>-26000</v>
      </c>
      <c r="O19" s="29" t="n">
        <f aca="false">M19/C19%</f>
        <v>0</v>
      </c>
      <c r="U19" s="25"/>
    </row>
    <row r="20" s="28" customFormat="true" ht="27.75" hidden="false" customHeight="true" outlineLevel="0" collapsed="false">
      <c r="A20" s="18" t="n">
        <v>13</v>
      </c>
      <c r="B20" s="31" t="s">
        <v>32</v>
      </c>
      <c r="C20" s="20" t="n">
        <f aca="false">SUM(D20:L20)</f>
        <v>66627</v>
      </c>
      <c r="D20" s="21" t="n">
        <v>7402</v>
      </c>
      <c r="E20" s="21" t="n">
        <v>7402</v>
      </c>
      <c r="F20" s="21" t="n">
        <v>7402</v>
      </c>
      <c r="G20" s="21" t="n">
        <v>7402</v>
      </c>
      <c r="H20" s="21" t="n">
        <v>7411</v>
      </c>
      <c r="I20" s="21" t="n">
        <v>7402</v>
      </c>
      <c r="J20" s="21" t="n">
        <v>7402</v>
      </c>
      <c r="K20" s="21" t="n">
        <v>7402</v>
      </c>
      <c r="L20" s="21" t="n">
        <v>7402</v>
      </c>
      <c r="M20" s="27" t="n">
        <v>316.46</v>
      </c>
      <c r="N20" s="20" t="n">
        <f aca="false">M20-C20</f>
        <v>-66310.54</v>
      </c>
      <c r="O20" s="23" t="n">
        <f aca="false">M20/C20%</f>
        <v>0.474972608702178</v>
      </c>
      <c r="U20" s="25"/>
    </row>
    <row r="21" s="1" customFormat="true" ht="50.45" hidden="false" customHeight="true" outlineLevel="0" collapsed="false">
      <c r="A21" s="18" t="n">
        <v>14</v>
      </c>
      <c r="B21" s="19" t="s">
        <v>33</v>
      </c>
      <c r="C21" s="20" t="n">
        <f aca="false">SUM(D21:L21)</f>
        <v>7482139</v>
      </c>
      <c r="D21" s="32" t="n">
        <v>500932</v>
      </c>
      <c r="E21" s="32" t="n">
        <v>500932</v>
      </c>
      <c r="F21" s="32" t="n">
        <v>864163</v>
      </c>
      <c r="G21" s="32" t="n">
        <v>1374532</v>
      </c>
      <c r="H21" s="32" t="n">
        <v>1227372</v>
      </c>
      <c r="I21" s="32" t="n">
        <v>804932</v>
      </c>
      <c r="J21" s="32" t="n">
        <v>936972</v>
      </c>
      <c r="K21" s="32" t="n">
        <v>504932</v>
      </c>
      <c r="L21" s="32" t="n">
        <v>767372</v>
      </c>
      <c r="M21" s="27" t="n">
        <v>6034410.49</v>
      </c>
      <c r="N21" s="20" t="n">
        <f aca="false">M21-C21</f>
        <v>-1447728.51</v>
      </c>
      <c r="O21" s="23" t="n">
        <f aca="false">M21/C21%</f>
        <v>80.6508739011665</v>
      </c>
      <c r="U21" s="3"/>
    </row>
    <row r="22" s="1" customFormat="true" ht="50.45" hidden="false" customHeight="true" outlineLevel="0" collapsed="false">
      <c r="A22" s="18" t="n">
        <v>15</v>
      </c>
      <c r="B22" s="33" t="s">
        <v>34</v>
      </c>
      <c r="C22" s="20" t="n">
        <f aca="false">SUM(D22:L22)</f>
        <v>2695270</v>
      </c>
      <c r="D22" s="32" t="n">
        <v>216041</v>
      </c>
      <c r="E22" s="32" t="n">
        <v>193084</v>
      </c>
      <c r="F22" s="32" t="n">
        <v>534318</v>
      </c>
      <c r="G22" s="32" t="n">
        <v>217122</v>
      </c>
      <c r="H22" s="32" t="n">
        <v>166297</v>
      </c>
      <c r="I22" s="32" t="n">
        <f aca="false">180736+74500</f>
        <v>255236</v>
      </c>
      <c r="J22" s="32" t="n">
        <v>166186</v>
      </c>
      <c r="K22" s="32" t="n">
        <v>754383</v>
      </c>
      <c r="L22" s="32" t="n">
        <v>192603</v>
      </c>
      <c r="M22" s="27" t="n">
        <v>2015110.17</v>
      </c>
      <c r="N22" s="20" t="n">
        <f aca="false">M22-C22</f>
        <v>-680159.83</v>
      </c>
      <c r="O22" s="23" t="n">
        <f aca="false">M22/C22%</f>
        <v>74.7646866547693</v>
      </c>
      <c r="U22" s="3"/>
    </row>
    <row r="23" s="1" customFormat="true" ht="50.45" hidden="false" customHeight="true" outlineLevel="0" collapsed="false">
      <c r="A23" s="18" t="n">
        <v>16</v>
      </c>
      <c r="B23" s="33" t="s">
        <v>35</v>
      </c>
      <c r="C23" s="20" t="n">
        <f aca="false">SUM(D23:L23)</f>
        <v>1124128</v>
      </c>
      <c r="D23" s="32" t="n">
        <v>122075</v>
      </c>
      <c r="E23" s="32" t="n">
        <v>131889</v>
      </c>
      <c r="F23" s="32" t="n">
        <v>124277</v>
      </c>
      <c r="G23" s="32" t="n">
        <v>117507</v>
      </c>
      <c r="H23" s="32" t="n">
        <v>123381</v>
      </c>
      <c r="I23" s="32" t="n">
        <v>122983</v>
      </c>
      <c r="J23" s="32" t="n">
        <v>116807</v>
      </c>
      <c r="K23" s="32" t="n">
        <v>141007</v>
      </c>
      <c r="L23" s="32" t="n">
        <v>124202</v>
      </c>
      <c r="M23" s="27" t="n">
        <v>1084281.45</v>
      </c>
      <c r="N23" s="20" t="n">
        <f aca="false">M23-C23</f>
        <v>-39846.5500000001</v>
      </c>
      <c r="O23" s="23" t="n">
        <f aca="false">M23/C23%</f>
        <v>96.4553369367189</v>
      </c>
      <c r="U23" s="3"/>
    </row>
    <row r="24" s="1" customFormat="true" ht="50.45" hidden="false" customHeight="true" outlineLevel="0" collapsed="false">
      <c r="A24" s="18" t="n">
        <v>17</v>
      </c>
      <c r="B24" s="33" t="s">
        <v>36</v>
      </c>
      <c r="C24" s="20" t="n">
        <f aca="false">SUM(D24:L24)</f>
        <v>60183914</v>
      </c>
      <c r="D24" s="32" t="n">
        <f aca="false">4297309-5500</f>
        <v>4291809</v>
      </c>
      <c r="E24" s="32" t="n">
        <v>7003604</v>
      </c>
      <c r="F24" s="32" t="n">
        <v>7856011</v>
      </c>
      <c r="G24" s="32" t="n">
        <f aca="false">6282394-609000-22079</f>
        <v>5651315</v>
      </c>
      <c r="H24" s="32" t="n">
        <v>5704339</v>
      </c>
      <c r="I24" s="32" t="n">
        <f aca="false">6174614+770000+2972987</f>
        <v>9917601</v>
      </c>
      <c r="J24" s="32" t="n">
        <v>5735139</v>
      </c>
      <c r="K24" s="32" t="n">
        <v>8126605</v>
      </c>
      <c r="L24" s="32" t="n">
        <v>5897491</v>
      </c>
      <c r="M24" s="27" t="n">
        <v>49983152.82</v>
      </c>
      <c r="N24" s="20" t="n">
        <f aca="false">M24-C24</f>
        <v>-10200761.18</v>
      </c>
      <c r="O24" s="23" t="n">
        <f aca="false">M24/C24%</f>
        <v>83.0506849720675</v>
      </c>
      <c r="U24" s="3"/>
    </row>
    <row r="25" s="1" customFormat="true" ht="50.45" hidden="false" customHeight="true" outlineLevel="0" collapsed="false">
      <c r="A25" s="18" t="n">
        <v>18</v>
      </c>
      <c r="B25" s="33" t="s">
        <v>37</v>
      </c>
      <c r="C25" s="20" t="n">
        <f aca="false">SUM(D25:L25)</f>
        <v>436769</v>
      </c>
      <c r="D25" s="32"/>
      <c r="E25" s="32"/>
      <c r="F25" s="32"/>
      <c r="G25" s="32" t="n">
        <v>84743</v>
      </c>
      <c r="H25" s="32" t="n">
        <v>64584</v>
      </c>
      <c r="I25" s="32" t="n">
        <v>74376</v>
      </c>
      <c r="J25" s="32" t="n">
        <v>74376</v>
      </c>
      <c r="K25" s="32" t="n">
        <v>74376</v>
      </c>
      <c r="L25" s="32" t="n">
        <v>64314</v>
      </c>
      <c r="M25" s="27" t="n">
        <v>392784.67</v>
      </c>
      <c r="N25" s="20" t="n">
        <f aca="false">M25-C25</f>
        <v>-43984.33</v>
      </c>
      <c r="O25" s="23" t="n">
        <f aca="false">M25/C25%</f>
        <v>89.9296126785555</v>
      </c>
      <c r="U25" s="3"/>
    </row>
    <row r="26" s="1" customFormat="true" ht="50.45" hidden="false" customHeight="true" outlineLevel="0" collapsed="false">
      <c r="A26" s="18" t="n">
        <v>19</v>
      </c>
      <c r="B26" s="33" t="s">
        <v>38</v>
      </c>
      <c r="C26" s="20" t="n">
        <f aca="false">SUM(D26:L26)</f>
        <v>6646199</v>
      </c>
      <c r="D26" s="32" t="n">
        <v>443481</v>
      </c>
      <c r="E26" s="32" t="n">
        <v>480421</v>
      </c>
      <c r="F26" s="32" t="n">
        <v>457325</v>
      </c>
      <c r="G26" s="32" t="n">
        <v>570655</v>
      </c>
      <c r="H26" s="32" t="n">
        <f aca="false">1163439+1414326</f>
        <v>2577765</v>
      </c>
      <c r="I26" s="32" t="n">
        <v>666563</v>
      </c>
      <c r="J26" s="32" t="n">
        <v>472453</v>
      </c>
      <c r="K26" s="32" t="n">
        <v>515591</v>
      </c>
      <c r="L26" s="32" t="n">
        <v>461945</v>
      </c>
      <c r="M26" s="27" t="n">
        <v>6097996.83</v>
      </c>
      <c r="N26" s="20" t="n">
        <f aca="false">M26-C26</f>
        <v>-548202.17</v>
      </c>
      <c r="O26" s="23" t="n">
        <f aca="false">M26/C26%</f>
        <v>91.751643759087</v>
      </c>
      <c r="U26" s="3"/>
    </row>
    <row r="27" s="28" customFormat="true" ht="50.45" hidden="false" customHeight="true" outlineLevel="0" collapsed="false">
      <c r="A27" s="18" t="n">
        <v>20</v>
      </c>
      <c r="B27" s="19" t="s">
        <v>39</v>
      </c>
      <c r="C27" s="20" t="n">
        <f aca="false">SUM(D27:L27)</f>
        <v>3723935</v>
      </c>
      <c r="D27" s="32" t="n">
        <v>351662</v>
      </c>
      <c r="E27" s="32" t="n">
        <v>485862</v>
      </c>
      <c r="F27" s="32" t="n">
        <f aca="false">672412-3986</f>
        <v>668426</v>
      </c>
      <c r="G27" s="32" t="n">
        <f aca="false">669617-6500</f>
        <v>663117</v>
      </c>
      <c r="H27" s="32" t="n">
        <f aca="false">388302+88000-7038</f>
        <v>469264</v>
      </c>
      <c r="I27" s="32" t="n">
        <f aca="false">352752-2000</f>
        <v>350752</v>
      </c>
      <c r="J27" s="32" t="n">
        <f aca="false">336464-5370</f>
        <v>331094</v>
      </c>
      <c r="K27" s="32" t="n">
        <f aca="false">323184-17500-90000</f>
        <v>215684</v>
      </c>
      <c r="L27" s="32" t="n">
        <f aca="false">294574-16500-90000</f>
        <v>188074</v>
      </c>
      <c r="M27" s="27" t="n">
        <v>3054692.3</v>
      </c>
      <c r="N27" s="20" t="n">
        <f aca="false">M27-C27</f>
        <v>-669242.7</v>
      </c>
      <c r="O27" s="29" t="n">
        <f aca="false">M27/C27%</f>
        <v>82.02861489258</v>
      </c>
      <c r="U27" s="25"/>
    </row>
    <row r="28" s="28" customFormat="true" ht="50.45" hidden="false" customHeight="true" outlineLevel="0" collapsed="false">
      <c r="A28" s="18" t="n">
        <v>21</v>
      </c>
      <c r="B28" s="33" t="s">
        <v>40</v>
      </c>
      <c r="C28" s="20" t="n">
        <f aca="false">SUM(D28:L28)</f>
        <v>9433079</v>
      </c>
      <c r="D28" s="32" t="n">
        <v>895931</v>
      </c>
      <c r="E28" s="32" t="n">
        <v>993546</v>
      </c>
      <c r="F28" s="32" t="n">
        <v>1428196</v>
      </c>
      <c r="G28" s="32" t="n">
        <v>1175405</v>
      </c>
      <c r="H28" s="32" t="n">
        <f aca="false">1097370+100000-1750</f>
        <v>1195620</v>
      </c>
      <c r="I28" s="32" t="n">
        <f aca="false">1055370+100000-10000</f>
        <v>1145370</v>
      </c>
      <c r="J28" s="32" t="n">
        <f aca="false">975345+100000-12500</f>
        <v>1062845</v>
      </c>
      <c r="K28" s="32" t="n">
        <f aca="false">859198-8000-150000</f>
        <v>701198</v>
      </c>
      <c r="L28" s="32" t="n">
        <f aca="false">840968+121824+22176-150000</f>
        <v>834968</v>
      </c>
      <c r="M28" s="27" t="n">
        <v>8176106.09</v>
      </c>
      <c r="N28" s="20" t="n">
        <f aca="false">M28-C28</f>
        <v>-1256972.91</v>
      </c>
      <c r="O28" s="23" t="n">
        <f aca="false">M28/C28%</f>
        <v>86.6748395725298</v>
      </c>
      <c r="U28" s="25"/>
    </row>
    <row r="29" s="28" customFormat="true" ht="50.45" hidden="false" customHeight="true" outlineLevel="0" collapsed="false">
      <c r="A29" s="18" t="n">
        <v>22</v>
      </c>
      <c r="B29" s="33" t="s">
        <v>41</v>
      </c>
      <c r="C29" s="20" t="n">
        <f aca="false">SUM(D29:L29)</f>
        <v>10204590</v>
      </c>
      <c r="D29" s="32" t="n">
        <f aca="false">1616644-500000</f>
        <v>1116644</v>
      </c>
      <c r="E29" s="32" t="n">
        <f aca="false">1515464-500000</f>
        <v>1015464</v>
      </c>
      <c r="F29" s="32" t="n">
        <v>1414328</v>
      </c>
      <c r="G29" s="32" t="n">
        <v>1212311</v>
      </c>
      <c r="H29" s="32" t="n">
        <v>1010295</v>
      </c>
      <c r="I29" s="32" t="n">
        <f aca="false">808322+500000</f>
        <v>1308322</v>
      </c>
      <c r="J29" s="32" t="n">
        <f aca="false">808322+500000</f>
        <v>1308322</v>
      </c>
      <c r="K29" s="32" t="n">
        <v>808394</v>
      </c>
      <c r="L29" s="32" t="n">
        <v>1010510</v>
      </c>
      <c r="M29" s="27" t="n">
        <v>6450416.02</v>
      </c>
      <c r="N29" s="20" t="n">
        <f aca="false">M29-C29</f>
        <v>-3754173.98</v>
      </c>
      <c r="O29" s="23" t="n">
        <f aca="false">M29/C29%</f>
        <v>63.2109278275756</v>
      </c>
      <c r="U29" s="25"/>
    </row>
    <row r="30" s="1" customFormat="true" ht="20.25" hidden="false" customHeight="false" outlineLevel="0" collapsed="false">
      <c r="A30" s="34"/>
      <c r="B30" s="34" t="s">
        <v>42</v>
      </c>
      <c r="C30" s="35" t="n">
        <f aca="false">SUM(C8:C29)</f>
        <v>114030511</v>
      </c>
      <c r="D30" s="35" t="n">
        <f aca="false">SUM(D8:D29)</f>
        <v>7945977</v>
      </c>
      <c r="E30" s="35" t="n">
        <f aca="false">SUM(E8:E29)</f>
        <v>10812204</v>
      </c>
      <c r="F30" s="35" t="n">
        <f aca="false">SUM(F8:F29)</f>
        <v>13453556</v>
      </c>
      <c r="G30" s="35" t="n">
        <f aca="false">SUM(G8:G29)</f>
        <v>12388918</v>
      </c>
      <c r="H30" s="35" t="n">
        <f aca="false">SUM(H8:H29)</f>
        <v>15395938</v>
      </c>
      <c r="I30" s="35" t="n">
        <f aca="false">SUM(I8:I29)</f>
        <v>16653537</v>
      </c>
      <c r="J30" s="35" t="n">
        <f aca="false">SUM(J8:J29)</f>
        <v>13416706</v>
      </c>
      <c r="K30" s="35" t="n">
        <f aca="false">SUM(K8:K29)</f>
        <v>14349794</v>
      </c>
      <c r="L30" s="35" t="n">
        <f aca="false">SUM(L8:L29)</f>
        <v>9613881</v>
      </c>
      <c r="M30" s="36" t="n">
        <f aca="false">SUM(M8:M29)</f>
        <v>92102373.95</v>
      </c>
      <c r="N30" s="35" t="n">
        <f aca="false">SUM(N8:N29)</f>
        <v>-21928137.05</v>
      </c>
      <c r="O30" s="37" t="n">
        <f aca="false">M30/C30*100</f>
        <v>80.76993880173</v>
      </c>
      <c r="P30" s="38"/>
      <c r="U30" s="3" t="n">
        <v>92102373.95</v>
      </c>
      <c r="V30" s="39" t="n">
        <f aca="false">M30-U30</f>
        <v>0</v>
      </c>
    </row>
    <row r="31" s="1" customFormat="true" ht="28.15" hidden="false" customHeight="true" outlineLevel="0" collapsed="false">
      <c r="A31" s="40" t="s">
        <v>43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U31" s="3"/>
    </row>
    <row r="32" s="1" customFormat="true" ht="22.5" hidden="false" customHeight="true" outlineLevel="0" collapsed="false">
      <c r="A32" s="18" t="n">
        <v>1</v>
      </c>
      <c r="B32" s="41" t="s">
        <v>43</v>
      </c>
      <c r="C32" s="20" t="n">
        <v>47890939</v>
      </c>
      <c r="D32" s="42"/>
      <c r="E32" s="42"/>
      <c r="F32" s="42"/>
      <c r="G32" s="42"/>
      <c r="H32" s="42"/>
      <c r="I32" s="42"/>
      <c r="J32" s="42"/>
      <c r="K32" s="42"/>
      <c r="L32" s="42"/>
      <c r="M32" s="43" t="n">
        <v>24860797.3</v>
      </c>
      <c r="N32" s="44" t="n">
        <f aca="false">--M32-C32</f>
        <v>-23030141.7</v>
      </c>
      <c r="O32" s="23" t="n">
        <f aca="false">M32/C32*100</f>
        <v>51.9112755337706</v>
      </c>
      <c r="U32" s="3" t="n">
        <v>24860797.3</v>
      </c>
      <c r="V32" s="39" t="n">
        <f aca="false">M32-U32</f>
        <v>0</v>
      </c>
    </row>
    <row r="33" s="1" customFormat="true" ht="16.5" hidden="false" customHeight="true" outlineLevel="0" collapsed="false">
      <c r="A33" s="17" t="s">
        <v>44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U33" s="3"/>
    </row>
    <row r="34" s="1" customFormat="true" ht="94.5" hidden="false" customHeight="true" outlineLevel="0" collapsed="false">
      <c r="A34" s="18" t="n">
        <v>1</v>
      </c>
      <c r="B34" s="45" t="s">
        <v>45</v>
      </c>
      <c r="C34" s="46" t="n">
        <v>150715</v>
      </c>
      <c r="D34" s="47"/>
      <c r="E34" s="47"/>
      <c r="F34" s="47"/>
      <c r="G34" s="47"/>
      <c r="H34" s="47"/>
      <c r="I34" s="47"/>
      <c r="J34" s="47"/>
      <c r="K34" s="47"/>
      <c r="L34" s="47"/>
      <c r="M34" s="46" t="n">
        <v>42124.74</v>
      </c>
      <c r="N34" s="48" t="n">
        <f aca="false">M34-C34</f>
        <v>-108590.26</v>
      </c>
      <c r="O34" s="49" t="n">
        <f aca="false">M34/C34*100</f>
        <v>27.9499319908436</v>
      </c>
      <c r="U34" s="3" t="n">
        <f aca="false">M34-C34</f>
        <v>-108590.26</v>
      </c>
    </row>
    <row r="35" s="28" customFormat="true" ht="60.75" hidden="false" customHeight="true" outlineLevel="0" collapsed="false">
      <c r="A35" s="18" t="n">
        <v>2</v>
      </c>
      <c r="B35" s="45" t="s">
        <v>46</v>
      </c>
      <c r="C35" s="46" t="n">
        <v>66479</v>
      </c>
      <c r="D35" s="47"/>
      <c r="E35" s="47"/>
      <c r="F35" s="47"/>
      <c r="G35" s="47"/>
      <c r="H35" s="47"/>
      <c r="I35" s="47"/>
      <c r="J35" s="47"/>
      <c r="K35" s="47"/>
      <c r="L35" s="47"/>
      <c r="M35" s="46" t="n">
        <v>66479</v>
      </c>
      <c r="N35" s="48" t="n">
        <f aca="false">M35-C35</f>
        <v>0</v>
      </c>
      <c r="O35" s="50" t="n">
        <f aca="false">M35/C35*100</f>
        <v>100</v>
      </c>
      <c r="U35" s="25" t="n">
        <v>108603.74</v>
      </c>
      <c r="V35" s="51" t="n">
        <f aca="false">M34+M35-U35</f>
        <v>0</v>
      </c>
    </row>
    <row r="36" s="28" customFormat="true" ht="38.45" hidden="false" customHeight="true" outlineLevel="0" collapsed="false">
      <c r="A36" s="18" t="n">
        <v>6</v>
      </c>
      <c r="B36" s="45" t="s">
        <v>47</v>
      </c>
      <c r="C36" s="46" t="n">
        <v>3079142</v>
      </c>
      <c r="D36" s="47"/>
      <c r="E36" s="47"/>
      <c r="F36" s="47"/>
      <c r="G36" s="47"/>
      <c r="H36" s="47"/>
      <c r="I36" s="47"/>
      <c r="J36" s="47"/>
      <c r="K36" s="47"/>
      <c r="L36" s="47"/>
      <c r="M36" s="46" t="n">
        <v>2616638.68</v>
      </c>
      <c r="N36" s="48" t="n">
        <f aca="false">M36-C36</f>
        <v>-462503.32</v>
      </c>
      <c r="O36" s="50" t="n">
        <f aca="false">M36/C36*100</f>
        <v>84.9794741522152</v>
      </c>
      <c r="U36" s="25" t="n">
        <v>2616638.68</v>
      </c>
      <c r="V36" s="51" t="n">
        <f aca="false">M36-U36</f>
        <v>0</v>
      </c>
    </row>
    <row r="37" s="28" customFormat="true" ht="45" hidden="false" customHeight="true" outlineLevel="0" collapsed="false">
      <c r="A37" s="18" t="n">
        <v>3</v>
      </c>
      <c r="B37" s="19" t="s">
        <v>48</v>
      </c>
      <c r="C37" s="46" t="n">
        <v>95000</v>
      </c>
      <c r="D37" s="47"/>
      <c r="E37" s="47"/>
      <c r="F37" s="47"/>
      <c r="G37" s="47"/>
      <c r="H37" s="47"/>
      <c r="I37" s="47"/>
      <c r="J37" s="47"/>
      <c r="K37" s="47"/>
      <c r="L37" s="47"/>
      <c r="M37" s="46" t="n">
        <v>0</v>
      </c>
      <c r="N37" s="48" t="n">
        <f aca="false">M37-C37</f>
        <v>-95000</v>
      </c>
      <c r="O37" s="52" t="n">
        <f aca="false">M37/C37*100</f>
        <v>0</v>
      </c>
      <c r="U37" s="25"/>
    </row>
    <row r="38" s="28" customFormat="true" ht="51.75" hidden="false" customHeight="true" outlineLevel="0" collapsed="false">
      <c r="A38" s="18" t="n">
        <v>4</v>
      </c>
      <c r="B38" s="19" t="s">
        <v>49</v>
      </c>
      <c r="C38" s="46" t="n">
        <v>1050</v>
      </c>
      <c r="D38" s="47"/>
      <c r="E38" s="47"/>
      <c r="F38" s="47"/>
      <c r="G38" s="47"/>
      <c r="H38" s="47"/>
      <c r="I38" s="47"/>
      <c r="J38" s="47"/>
      <c r="K38" s="47"/>
      <c r="L38" s="47"/>
      <c r="M38" s="46" t="n">
        <v>900</v>
      </c>
      <c r="N38" s="48" t="n">
        <f aca="false">M38-C38</f>
        <v>-150</v>
      </c>
      <c r="O38" s="52" t="n">
        <f aca="false">M38/C38*100</f>
        <v>85.7142857142857</v>
      </c>
      <c r="U38" s="25"/>
    </row>
    <row r="39" s="1" customFormat="true" ht="19.5" hidden="false" customHeight="false" outlineLevel="0" collapsed="false">
      <c r="A39" s="53"/>
      <c r="B39" s="53" t="s">
        <v>42</v>
      </c>
      <c r="C39" s="54" t="n">
        <f aca="false">SUM(C34:C38)</f>
        <v>3392386</v>
      </c>
      <c r="D39" s="55"/>
      <c r="E39" s="55"/>
      <c r="F39" s="55"/>
      <c r="G39" s="55"/>
      <c r="H39" s="55"/>
      <c r="I39" s="55"/>
      <c r="J39" s="55"/>
      <c r="K39" s="55"/>
      <c r="L39" s="55"/>
      <c r="M39" s="56" t="n">
        <f aca="false">SUM(M34:M38)</f>
        <v>2726142.42</v>
      </c>
      <c r="N39" s="36" t="n">
        <f aca="false">M39-C39</f>
        <v>-666243.58</v>
      </c>
      <c r="O39" s="37" t="n">
        <f aca="false">M39/C39*100</f>
        <v>80.3606199294538</v>
      </c>
      <c r="U39" s="3"/>
    </row>
    <row r="40" s="1" customFormat="true" ht="18.75" hidden="false" customHeight="false" outlineLevel="0" collapsed="false">
      <c r="A40" s="57" t="s">
        <v>50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8"/>
      <c r="U40" s="3"/>
    </row>
    <row r="41" s="1" customFormat="true" ht="67.5" hidden="false" customHeight="true" outlineLevel="0" collapsed="false">
      <c r="A41" s="17" t="n">
        <v>1</v>
      </c>
      <c r="B41" s="59" t="s">
        <v>51</v>
      </c>
      <c r="C41" s="20" t="n">
        <v>27585000</v>
      </c>
      <c r="D41" s="42"/>
      <c r="E41" s="42"/>
      <c r="F41" s="42"/>
      <c r="G41" s="42"/>
      <c r="H41" s="42"/>
      <c r="I41" s="42"/>
      <c r="J41" s="42"/>
      <c r="K41" s="42"/>
      <c r="L41" s="42"/>
      <c r="M41" s="46" t="n">
        <v>27585000</v>
      </c>
      <c r="N41" s="44" t="n">
        <f aca="false">--M41-C41</f>
        <v>0</v>
      </c>
      <c r="O41" s="60" t="n">
        <f aca="false">M41/C41*100</f>
        <v>100</v>
      </c>
      <c r="P41" s="58"/>
      <c r="U41" s="3"/>
    </row>
    <row r="42" s="1" customFormat="true" ht="75" hidden="false" customHeight="false" outlineLevel="0" collapsed="false">
      <c r="A42" s="17" t="n">
        <v>2</v>
      </c>
      <c r="B42" s="59" t="s">
        <v>52</v>
      </c>
      <c r="C42" s="20" t="n">
        <v>16135000</v>
      </c>
      <c r="D42" s="42"/>
      <c r="E42" s="42"/>
      <c r="F42" s="42"/>
      <c r="G42" s="42"/>
      <c r="H42" s="42"/>
      <c r="I42" s="42"/>
      <c r="J42" s="42"/>
      <c r="K42" s="42"/>
      <c r="L42" s="42"/>
      <c r="M42" s="46" t="n">
        <v>16135000</v>
      </c>
      <c r="N42" s="44" t="n">
        <f aca="false">--M42-C42</f>
        <v>0</v>
      </c>
      <c r="O42" s="60" t="n">
        <f aca="false">M42/C42*100</f>
        <v>100</v>
      </c>
      <c r="P42" s="58"/>
      <c r="U42" s="3"/>
    </row>
    <row r="43" s="1" customFormat="true" ht="75" hidden="false" customHeight="false" outlineLevel="0" collapsed="false">
      <c r="A43" s="17" t="n">
        <v>3</v>
      </c>
      <c r="B43" s="59" t="s">
        <v>53</v>
      </c>
      <c r="C43" s="20" t="n">
        <v>5495000</v>
      </c>
      <c r="D43" s="42"/>
      <c r="E43" s="42"/>
      <c r="F43" s="42"/>
      <c r="G43" s="42"/>
      <c r="H43" s="42"/>
      <c r="I43" s="42"/>
      <c r="J43" s="42"/>
      <c r="K43" s="42"/>
      <c r="L43" s="42"/>
      <c r="M43" s="46" t="n">
        <v>5000000</v>
      </c>
      <c r="N43" s="44" t="n">
        <f aca="false">--M43-C43</f>
        <v>-495000</v>
      </c>
      <c r="O43" s="60" t="n">
        <f aca="false">M43/C43*100</f>
        <v>90.9918107370337</v>
      </c>
      <c r="P43" s="58"/>
      <c r="U43" s="3"/>
    </row>
    <row r="44" s="1" customFormat="true" ht="56.25" hidden="false" customHeight="false" outlineLevel="0" collapsed="false">
      <c r="A44" s="17" t="n">
        <v>4</v>
      </c>
      <c r="B44" s="61" t="s">
        <v>54</v>
      </c>
      <c r="C44" s="20" t="n">
        <v>9453810</v>
      </c>
      <c r="D44" s="42"/>
      <c r="E44" s="42"/>
      <c r="F44" s="42"/>
      <c r="G44" s="42"/>
      <c r="H44" s="42"/>
      <c r="I44" s="42"/>
      <c r="J44" s="42"/>
      <c r="K44" s="42"/>
      <c r="L44" s="42"/>
      <c r="M44" s="62" t="n">
        <v>0</v>
      </c>
      <c r="N44" s="44" t="n">
        <f aca="false">--M44-C44</f>
        <v>-9453810</v>
      </c>
      <c r="O44" s="60" t="n">
        <f aca="false">M44/C44*100</f>
        <v>0</v>
      </c>
      <c r="P44" s="58"/>
      <c r="U44" s="3"/>
    </row>
    <row r="45" s="1" customFormat="true" ht="19.5" hidden="false" customHeight="false" outlineLevel="0" collapsed="false">
      <c r="A45" s="53"/>
      <c r="B45" s="63" t="s">
        <v>42</v>
      </c>
      <c r="C45" s="64" t="n">
        <f aca="false">SUM(C41:C44)</f>
        <v>58668810</v>
      </c>
      <c r="D45" s="65"/>
      <c r="E45" s="65"/>
      <c r="F45" s="65"/>
      <c r="G45" s="65"/>
      <c r="H45" s="65"/>
      <c r="I45" s="65"/>
      <c r="J45" s="65"/>
      <c r="K45" s="65"/>
      <c r="L45" s="65"/>
      <c r="M45" s="66" t="n">
        <f aca="false">SUM(M41:M44)</f>
        <v>48720000</v>
      </c>
      <c r="N45" s="35" t="n">
        <f aca="false">--M45-C45</f>
        <v>-9948810</v>
      </c>
      <c r="O45" s="67" t="n">
        <f aca="false">M45/C45*100</f>
        <v>83.0424206661086</v>
      </c>
      <c r="P45" s="58"/>
      <c r="U45" s="3"/>
    </row>
    <row r="46" s="1" customFormat="true" ht="18.75" hidden="false" customHeight="false" outlineLevel="0" collapsed="false">
      <c r="A46" s="68"/>
      <c r="B46" s="57" t="s">
        <v>5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U46" s="3"/>
    </row>
    <row r="47" s="1" customFormat="true" ht="131.25" hidden="false" customHeight="false" outlineLevel="0" collapsed="false">
      <c r="A47" s="17" t="n">
        <v>1</v>
      </c>
      <c r="B47" s="59" t="s">
        <v>56</v>
      </c>
      <c r="C47" s="20" t="n">
        <v>51000000</v>
      </c>
      <c r="D47" s="42"/>
      <c r="E47" s="42"/>
      <c r="F47" s="42"/>
      <c r="G47" s="42"/>
      <c r="H47" s="42"/>
      <c r="I47" s="42"/>
      <c r="J47" s="42"/>
      <c r="K47" s="42"/>
      <c r="L47" s="42"/>
      <c r="M47" s="22" t="n">
        <v>41000000</v>
      </c>
      <c r="N47" s="44" t="n">
        <f aca="false">--M47-C47</f>
        <v>-10000000</v>
      </c>
      <c r="O47" s="69" t="n">
        <f aca="false">M47/C47*100</f>
        <v>80.3921568627451</v>
      </c>
      <c r="P47" s="58"/>
      <c r="U47" s="3"/>
    </row>
    <row r="48" s="1" customFormat="true" ht="83.25" hidden="false" customHeight="true" outlineLevel="0" collapsed="false">
      <c r="A48" s="17" t="n">
        <v>2</v>
      </c>
      <c r="B48" s="59" t="s">
        <v>57</v>
      </c>
      <c r="C48" s="20" t="n">
        <v>12617000</v>
      </c>
      <c r="D48" s="42"/>
      <c r="E48" s="42"/>
      <c r="F48" s="42"/>
      <c r="G48" s="42"/>
      <c r="H48" s="42"/>
      <c r="I48" s="42"/>
      <c r="J48" s="42"/>
      <c r="K48" s="42"/>
      <c r="L48" s="42"/>
      <c r="M48" s="22" t="n">
        <v>12617000</v>
      </c>
      <c r="N48" s="44" t="n">
        <f aca="false">--M48-C48</f>
        <v>0</v>
      </c>
      <c r="O48" s="60" t="n">
        <f aca="false">M48/C48*100</f>
        <v>100</v>
      </c>
      <c r="P48" s="58"/>
      <c r="U48" s="3"/>
    </row>
    <row r="49" s="1" customFormat="true" ht="41.25" hidden="false" customHeight="true" outlineLevel="0" collapsed="false">
      <c r="A49" s="70" t="n">
        <v>3</v>
      </c>
      <c r="B49" s="59" t="s">
        <v>58</v>
      </c>
      <c r="C49" s="20" t="n">
        <v>225000</v>
      </c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4" t="n">
        <f aca="false">--M49-C49</f>
        <v>-225000</v>
      </c>
      <c r="O49" s="60" t="n">
        <f aca="false">M49/C49*100</f>
        <v>0</v>
      </c>
      <c r="P49" s="58"/>
      <c r="U49" s="3"/>
    </row>
    <row r="50" s="1" customFormat="true" ht="63.75" hidden="false" customHeight="true" outlineLevel="0" collapsed="false">
      <c r="A50" s="70" t="n">
        <v>4</v>
      </c>
      <c r="B50" s="59" t="s">
        <v>59</v>
      </c>
      <c r="C50" s="20" t="n">
        <v>75000</v>
      </c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4" t="n">
        <f aca="false">--M50-C50</f>
        <v>-75000</v>
      </c>
      <c r="O50" s="60" t="n">
        <f aca="false">M50/C50*100</f>
        <v>0</v>
      </c>
      <c r="P50" s="58"/>
      <c r="U50" s="3"/>
    </row>
    <row r="51" s="1" customFormat="true" ht="19.5" hidden="false" customHeight="false" outlineLevel="0" collapsed="false">
      <c r="A51" s="68"/>
      <c r="B51" s="53" t="s">
        <v>42</v>
      </c>
      <c r="C51" s="64" t="n">
        <f aca="false">SUM(C47:C50)</f>
        <v>63917000</v>
      </c>
      <c r="D51" s="65"/>
      <c r="E51" s="65"/>
      <c r="F51" s="65"/>
      <c r="G51" s="65"/>
      <c r="H51" s="65"/>
      <c r="I51" s="65"/>
      <c r="J51" s="65"/>
      <c r="K51" s="65"/>
      <c r="L51" s="65"/>
      <c r="M51" s="71" t="n">
        <f aca="false">SUM(M47:M50)</f>
        <v>53617000</v>
      </c>
      <c r="N51" s="64" t="n">
        <f aca="false">SUM(N45:N50)</f>
        <v>-20248810</v>
      </c>
      <c r="O51" s="37" t="n">
        <f aca="false">M51/C51*100</f>
        <v>83.8853513149866</v>
      </c>
      <c r="P51" s="58"/>
      <c r="U51" s="3"/>
    </row>
    <row r="52" s="1" customFormat="true" ht="38.45" hidden="false" customHeight="true" outlineLevel="0" collapsed="false">
      <c r="A52" s="72" t="s">
        <v>60</v>
      </c>
      <c r="B52" s="72"/>
      <c r="C52" s="64" t="n">
        <f aca="false">C30+C32+C39+C45+C51</f>
        <v>287899646</v>
      </c>
      <c r="D52" s="65"/>
      <c r="E52" s="65"/>
      <c r="F52" s="65"/>
      <c r="G52" s="65"/>
      <c r="H52" s="65"/>
      <c r="I52" s="65"/>
      <c r="J52" s="65"/>
      <c r="K52" s="65"/>
      <c r="L52" s="65"/>
      <c r="M52" s="71" t="n">
        <f aca="false">M30+M32+M39+M45+M51</f>
        <v>222026313.67</v>
      </c>
      <c r="N52" s="64" t="n">
        <f aca="false">SUM(N37:N39)</f>
        <v>-761393.58</v>
      </c>
      <c r="O52" s="37" t="n">
        <f aca="false">M52/C52*100</f>
        <v>77.1193423662633</v>
      </c>
      <c r="U52" s="3"/>
    </row>
    <row r="53" s="1" customFormat="true" ht="15.75" hidden="false" customHeight="false" outlineLevel="0" collapsed="false">
      <c r="C53" s="38"/>
      <c r="D53" s="73"/>
      <c r="E53" s="73"/>
      <c r="F53" s="73"/>
      <c r="G53" s="73"/>
      <c r="H53" s="73"/>
      <c r="I53" s="73"/>
      <c r="J53" s="73"/>
      <c r="K53" s="73"/>
      <c r="L53" s="73"/>
      <c r="M53" s="3"/>
      <c r="U53" s="3"/>
    </row>
    <row r="54" customFormat="false" ht="15.75" hidden="false" customHeight="false" outlineLevel="0" collapsed="false">
      <c r="C54" s="38"/>
      <c r="D54" s="73"/>
      <c r="E54" s="73"/>
      <c r="F54" s="73"/>
      <c r="G54" s="73"/>
      <c r="H54" s="73"/>
      <c r="I54" s="73"/>
      <c r="J54" s="73"/>
      <c r="K54" s="73"/>
      <c r="L54" s="73"/>
      <c r="M54" s="3" t="n">
        <v>222026313.67</v>
      </c>
    </row>
    <row r="56" customFormat="false" ht="15.75" hidden="false" customHeight="false" outlineLevel="0" collapsed="false">
      <c r="M56" s="3" t="n">
        <f aca="false">M52-M54</f>
        <v>0</v>
      </c>
    </row>
  </sheetData>
  <mergeCells count="9">
    <mergeCell ref="A2:O2"/>
    <mergeCell ref="A3:O3"/>
    <mergeCell ref="A4:O4"/>
    <mergeCell ref="A7:O7"/>
    <mergeCell ref="A31:O31"/>
    <mergeCell ref="A33:O33"/>
    <mergeCell ref="A40:O40"/>
    <mergeCell ref="B46:P46"/>
    <mergeCell ref="A52:B52"/>
  </mergeCells>
  <printOptions headings="false" gridLines="false" gridLinesSet="true" horizontalCentered="false" verticalCentered="false"/>
  <pageMargins left="0.315277777777778" right="0.236111111111111" top="0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08T06:55:45Z</cp:lastPrinted>
  <dcterms:modified xsi:type="dcterms:W3CDTF">2025-10-08T06:56:58Z</dcterms:modified>
  <cp:revision>0</cp:revision>
  <dc:subject/>
  <dc:title/>
</cp:coreProperties>
</file>